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Supply of Copper Delta Wire Size Dia 2.90 mm with ten Paper covering special (s) for Distribution Transformer and as per ISS No. 7404(Part-I) :1991 (with its latest amendment if any) and as per approved GTP and sample.</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26</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Copper Delta Wire Size Dia 2.90 mm with ten Paper covering special (s) for Distribution Transformer and as per ISS No. 7404(Part-I) :1991 (with its latest amendment if any) and as per approved GTP and as per sample in the wooden drum/ Plastic Reel packing of 25kg to 30kg. </t>
  </si>
  <si>
    <t xml:space="preserve">item5</t>
  </si>
  <si>
    <t xml:space="preserve">Kg.</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5"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5"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4.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83.25" hidden="false" customHeight="true" outlineLevel="0" collapsed="false">
      <c r="A13" s="32" t="n">
        <v>1</v>
      </c>
      <c r="B13" s="33" t="s">
        <v>47</v>
      </c>
      <c r="C13" s="34" t="s">
        <v>48</v>
      </c>
      <c r="D13" s="35" t="n">
        <v>15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48</v>
      </c>
      <c r="IH14" s="24" t="n">
        <v>10</v>
      </c>
      <c r="II14" s="24" t="s">
        <v>54</v>
      </c>
    </row>
    <row r="15" s="20" customFormat="true" ht="54.75" hidden="true" customHeight="true" outlineLevel="0" collapsed="false">
      <c r="A15" s="57" t="s">
        <v>55</v>
      </c>
      <c r="B15" s="58"/>
      <c r="C15" s="59"/>
      <c r="D15" s="60"/>
      <c r="E15" s="61" t="s">
        <v>56</v>
      </c>
      <c r="F15" s="62"/>
      <c r="G15" s="63"/>
      <c r="H15" s="64"/>
      <c r="I15" s="64"/>
      <c r="J15" s="64"/>
      <c r="K15" s="65"/>
      <c r="L15" s="66"/>
      <c r="M15" s="67" t="s">
        <v>57</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8</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12T10:2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